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089180"/>
        <c:axId val="61913665"/>
      </c:scatterChart>
      <c:valAx>
        <c:axId val="9208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665"/>
        <c:crossesAt val="0"/>
        <c:crossBetween val="midCat"/>
      </c:valAx>
      <c:valAx>
        <c:axId val="619136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1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116341"/>
        <c:axId val="95534977"/>
      </c:scatterChart>
      <c:valAx>
        <c:axId val="2011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977"/>
        <c:crossesAt val="0"/>
        <c:crossBetween val="midCat"/>
      </c:valAx>
      <c:valAx>
        <c:axId val="95534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3799"/>
        <c:axId val="9072965"/>
      </c:scatterChart>
      <c:valAx>
        <c:axId val="98637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65"/>
        <c:crossesAt val="0"/>
        <c:crossBetween val="midCat"/>
        <c:majorUnit val="10"/>
      </c:valAx>
      <c:valAx>
        <c:axId val="90729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818486"/>
        <c:axId val="80118899"/>
      </c:scatterChart>
      <c:valAx>
        <c:axId val="708184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899"/>
        <c:crossesAt val="0"/>
        <c:crossBetween val="midCat"/>
      </c:valAx>
      <c:valAx>
        <c:axId val="801188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386165"/>
        <c:axId val="54730871"/>
      </c:scatterChart>
      <c:valAx>
        <c:axId val="233861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871"/>
        <c:crossesAt val="0"/>
        <c:crossBetween val="midCat"/>
      </c:valAx>
      <c:valAx>
        <c:axId val="547308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