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270453"/>
        <c:axId val="12349160"/>
      </c:barChart>
      <c:catAx>
        <c:axId val="63270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49160"/>
        <c:auto val="1"/>
        <c:lblAlgn val="ctr"/>
        <c:lblOffset val="100"/>
        <c:noMultiLvlLbl val="0"/>
      </c:catAx>
      <c:valAx>
        <c:axId val="12349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704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78641"/>
        <c:axId val="45131254"/>
      </c:scatterChart>
      <c:valAx>
        <c:axId val="4807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254"/>
        <c:crossesAt val="0"/>
        <c:crossBetween val="midCat"/>
      </c:valAx>
      <c:valAx>
        <c:axId val="4513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