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514366"/>
        <c:axId val="59379507"/>
      </c:scatterChart>
      <c:valAx>
        <c:axId val="445143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507"/>
        <c:crossBetween val="midCat"/>
      </c:valAx>
      <c:valAx>
        <c:axId val="593795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3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228857"/>
        <c:axId val="72946410"/>
      </c:scatterChart>
      <c:valAx>
        <c:axId val="8522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410"/>
        <c:crossesAt val="0"/>
        <c:crossBetween val="midCat"/>
      </c:valAx>
      <c:valAx>
        <c:axId val="7294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