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878683"/>
        <c:axId val="68794305"/>
      </c:scatterChart>
      <c:valAx>
        <c:axId val="728786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305"/>
        <c:crossBetween val="midCat"/>
      </c:valAx>
      <c:valAx>
        <c:axId val="687943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6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484766"/>
        <c:axId val="15837671"/>
      </c:scatterChart>
      <c:valAx>
        <c:axId val="4248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671"/>
        <c:crossesAt val="0"/>
        <c:crossBetween val="midCat"/>
      </c:valAx>
      <c:valAx>
        <c:axId val="1583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