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015464"/>
        <c:axId val="77851418"/>
      </c:scatterChart>
      <c:valAx>
        <c:axId val="96015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418"/>
        <c:crossesAt val="0"/>
        <c:crossBetween val="midCat"/>
      </c:valAx>
      <c:valAx>
        <c:axId val="778514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46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029413"/>
        <c:axId val="151873"/>
      </c:scatterChart>
      <c:valAx>
        <c:axId val="1802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3"/>
        <c:crossesAt val="0"/>
        <c:crossBetween val="midCat"/>
      </c:valAx>
      <c:valAx>
        <c:axId val="1518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970651"/>
        <c:axId val="91331909"/>
      </c:scatterChart>
      <c:valAx>
        <c:axId val="159706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1909"/>
        <c:crossesAt val="0"/>
        <c:crossBetween val="midCat"/>
        <c:majorUnit val="10"/>
      </c:valAx>
      <c:valAx>
        <c:axId val="913319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3491902"/>
        <c:axId val="80884590"/>
      </c:scatterChart>
      <c:valAx>
        <c:axId val="334919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590"/>
        <c:crossesAt val="0"/>
        <c:crossBetween val="midCat"/>
      </c:valAx>
      <c:valAx>
        <c:axId val="808845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1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134897"/>
        <c:axId val="11934256"/>
      </c:scatterChart>
      <c:valAx>
        <c:axId val="181348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4256"/>
        <c:crossesAt val="0"/>
        <c:crossBetween val="midCat"/>
      </c:valAx>
      <c:valAx>
        <c:axId val="119342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