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35029"/>
        <c:axId val="89743055"/>
      </c:barChart>
      <c:catAx>
        <c:axId val="848350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743055"/>
        <c:auto val="1"/>
        <c:lblAlgn val="ctr"/>
        <c:lblOffset val="100"/>
        <c:noMultiLvlLbl val="0"/>
      </c:catAx>
      <c:valAx>
        <c:axId val="897430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350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542708"/>
        <c:axId val="82718343"/>
      </c:scatterChart>
      <c:valAx>
        <c:axId val="49542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343"/>
        <c:crossesAt val="0"/>
        <c:crossBetween val="midCat"/>
      </c:valAx>
      <c:valAx>
        <c:axId val="8271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