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892780"/>
        <c:axId val="24251660"/>
      </c:scatterChart>
      <c:valAx>
        <c:axId val="79892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1660"/>
        <c:crossBetween val="midCat"/>
      </c:valAx>
      <c:valAx>
        <c:axId val="242516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088628"/>
        <c:axId val="9413116"/>
      </c:scatterChart>
      <c:valAx>
        <c:axId val="1208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16"/>
        <c:crossesAt val="0"/>
        <c:crossBetween val="midCat"/>
      </c:valAx>
      <c:valAx>
        <c:axId val="94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