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071393"/>
        <c:axId val="58606129"/>
      </c:scatterChart>
      <c:valAx>
        <c:axId val="410713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129"/>
        <c:crossBetween val="midCat"/>
      </c:valAx>
      <c:valAx>
        <c:axId val="586061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3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51152"/>
        <c:axId val="53468946"/>
      </c:scatterChart>
      <c:valAx>
        <c:axId val="8925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946"/>
        <c:crossesAt val="0"/>
        <c:crossBetween val="midCat"/>
      </c:valAx>
      <c:valAx>
        <c:axId val="5346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