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78172"/>
        <c:axId val="66135659"/>
      </c:scatterChart>
      <c:valAx>
        <c:axId val="1197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135659"/>
        <c:crossesAt val="0"/>
        <c:crossBetween val="midCat"/>
      </c:valAx>
      <c:valAx>
        <c:axId val="6613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78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