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748132"/>
        <c:axId val="11026449"/>
      </c:scatterChart>
      <c:valAx>
        <c:axId val="6174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449"/>
        <c:crossesAt val="0"/>
        <c:crossBetween val="midCat"/>
      </c:valAx>
      <c:valAx>
        <c:axId val="110264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1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731577"/>
        <c:axId val="44051238"/>
      </c:scatterChart>
      <c:valAx>
        <c:axId val="5373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238"/>
        <c:crossesAt val="0"/>
        <c:crossBetween val="midCat"/>
      </c:valAx>
      <c:valAx>
        <c:axId val="440512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517842"/>
        <c:axId val="58216716"/>
      </c:scatterChart>
      <c:valAx>
        <c:axId val="385178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716"/>
        <c:crossesAt val="0"/>
        <c:crossBetween val="midCat"/>
        <c:majorUnit val="10"/>
      </c:valAx>
      <c:valAx>
        <c:axId val="582167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550626"/>
        <c:axId val="54359126"/>
      </c:scatterChart>
      <c:valAx>
        <c:axId val="355506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126"/>
        <c:crossesAt val="0"/>
        <c:crossBetween val="midCat"/>
      </c:valAx>
      <c:valAx>
        <c:axId val="543591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369237"/>
        <c:axId val="64944143"/>
      </c:scatterChart>
      <c:valAx>
        <c:axId val="543692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143"/>
        <c:crossesAt val="0"/>
        <c:crossBetween val="midCat"/>
      </c:valAx>
      <c:valAx>
        <c:axId val="649441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