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73202"/>
        <c:axId val="64677986"/>
      </c:barChart>
      <c:catAx>
        <c:axId val="65473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7986"/>
        <c:auto val="1"/>
        <c:lblAlgn val="ctr"/>
        <c:lblOffset val="100"/>
        <c:noMultiLvlLbl val="0"/>
      </c:catAx>
      <c:valAx>
        <c:axId val="64677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732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70361"/>
        <c:axId val="33653462"/>
      </c:scatterChart>
      <c:valAx>
        <c:axId val="1707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462"/>
        <c:crossesAt val="0"/>
        <c:crossBetween val="midCat"/>
      </c:valAx>
      <c:valAx>
        <c:axId val="336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