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54972"/>
        <c:axId val="53557400"/>
      </c:scatterChart>
      <c:valAx>
        <c:axId val="29054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00"/>
        <c:crossBetween val="midCat"/>
      </c:valAx>
      <c:valAx>
        <c:axId val="53557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32664"/>
        <c:axId val="15950488"/>
      </c:scatterChart>
      <c:valAx>
        <c:axId val="391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488"/>
        <c:crossesAt val="0"/>
        <c:crossBetween val="midCat"/>
      </c:valAx>
      <c:valAx>
        <c:axId val="159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