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621189"/>
        <c:axId val="5945200"/>
      </c:scatterChart>
      <c:valAx>
        <c:axId val="776211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00"/>
        <c:crossBetween val="midCat"/>
      </c:valAx>
      <c:valAx>
        <c:axId val="59452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1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70825"/>
        <c:axId val="76375967"/>
      </c:scatterChart>
      <c:valAx>
        <c:axId val="4937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967"/>
        <c:crossesAt val="0"/>
        <c:crossBetween val="midCat"/>
      </c:valAx>
      <c:valAx>
        <c:axId val="7637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