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523630"/>
        <c:axId val="76166843"/>
      </c:scatterChart>
      <c:valAx>
        <c:axId val="5252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843"/>
        <c:crossesAt val="0"/>
        <c:crossBetween val="midCat"/>
      </c:valAx>
      <c:valAx>
        <c:axId val="761668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6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365058"/>
        <c:axId val="91545253"/>
      </c:scatterChart>
      <c:valAx>
        <c:axId val="8436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253"/>
        <c:crossesAt val="0"/>
        <c:crossBetween val="midCat"/>
      </c:valAx>
      <c:valAx>
        <c:axId val="915452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559364"/>
        <c:axId val="73315234"/>
      </c:scatterChart>
      <c:valAx>
        <c:axId val="695593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234"/>
        <c:crossesAt val="0"/>
        <c:crossBetween val="midCat"/>
        <c:majorUnit val="10"/>
      </c:valAx>
      <c:valAx>
        <c:axId val="733152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758328"/>
        <c:axId val="28630742"/>
      </c:scatterChart>
      <c:valAx>
        <c:axId val="317583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742"/>
        <c:crossesAt val="0"/>
        <c:crossBetween val="midCat"/>
      </c:valAx>
      <c:valAx>
        <c:axId val="286307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753732"/>
        <c:axId val="87565245"/>
      </c:scatterChart>
      <c:valAx>
        <c:axId val="437537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245"/>
        <c:crossesAt val="0"/>
        <c:crossBetween val="midCat"/>
      </c:valAx>
      <c:valAx>
        <c:axId val="875652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