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63566"/>
        <c:axId val="6885396"/>
      </c:barChart>
      <c:catAx>
        <c:axId val="71863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5396"/>
        <c:auto val="1"/>
        <c:lblAlgn val="ctr"/>
        <c:lblOffset val="100"/>
        <c:noMultiLvlLbl val="0"/>
      </c:catAx>
      <c:valAx>
        <c:axId val="6885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635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83334"/>
        <c:axId val="49248027"/>
      </c:scatterChart>
      <c:valAx>
        <c:axId val="2898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027"/>
        <c:crossesAt val="0"/>
        <c:crossBetween val="midCat"/>
      </c:valAx>
      <c:valAx>
        <c:axId val="492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