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16386"/>
        <c:axId val="67367408"/>
      </c:scatterChart>
      <c:valAx>
        <c:axId val="19616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408"/>
        <c:crossBetween val="midCat"/>
      </c:valAx>
      <c:valAx>
        <c:axId val="673674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47681"/>
        <c:axId val="81765583"/>
      </c:scatterChart>
      <c:valAx>
        <c:axId val="2374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583"/>
        <c:crossesAt val="0"/>
        <c:crossBetween val="midCat"/>
      </c:valAx>
      <c:valAx>
        <c:axId val="817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