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537061"/>
        <c:axId val="5968136"/>
      </c:scatterChart>
      <c:valAx>
        <c:axId val="655370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36"/>
        <c:crossBetween val="midCat"/>
      </c:valAx>
      <c:valAx>
        <c:axId val="59681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0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46799"/>
        <c:axId val="833372"/>
      </c:scatterChart>
      <c:valAx>
        <c:axId val="6054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2"/>
        <c:crossesAt val="0"/>
        <c:crossBetween val="midCat"/>
      </c:valAx>
      <c:valAx>
        <c:axId val="83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