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137399"/>
        <c:axId val="21940362"/>
      </c:scatterChart>
      <c:valAx>
        <c:axId val="8013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40362"/>
        <c:crossesAt val="0"/>
        <c:crossBetween val="midCat"/>
      </c:valAx>
      <c:valAx>
        <c:axId val="21940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37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