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667257"/>
        <c:axId val="43244926"/>
      </c:scatterChart>
      <c:valAx>
        <c:axId val="1666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926"/>
        <c:crossesAt val="0"/>
        <c:crossBetween val="midCat"/>
      </c:valAx>
      <c:valAx>
        <c:axId val="432449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2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854969"/>
        <c:axId val="94462227"/>
      </c:scatterChart>
      <c:valAx>
        <c:axId val="4885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227"/>
        <c:crossesAt val="0"/>
        <c:crossBetween val="midCat"/>
      </c:valAx>
      <c:valAx>
        <c:axId val="944622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04545"/>
        <c:axId val="36362761"/>
      </c:scatterChart>
      <c:valAx>
        <c:axId val="480045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761"/>
        <c:crossesAt val="0"/>
        <c:crossBetween val="midCat"/>
        <c:majorUnit val="10"/>
      </c:valAx>
      <c:valAx>
        <c:axId val="363627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999974"/>
        <c:axId val="15179894"/>
      </c:scatterChart>
      <c:valAx>
        <c:axId val="599999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894"/>
        <c:crossesAt val="0"/>
        <c:crossBetween val="midCat"/>
      </c:valAx>
      <c:valAx>
        <c:axId val="151798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31183"/>
        <c:axId val="60250095"/>
      </c:scatterChart>
      <c:valAx>
        <c:axId val="762311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095"/>
        <c:crossesAt val="0"/>
        <c:crossBetween val="midCat"/>
      </c:valAx>
      <c:valAx>
        <c:axId val="602500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