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024640"/>
        <c:axId val="81695106"/>
      </c:barChart>
      <c:catAx>
        <c:axId val="54024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95106"/>
        <c:auto val="1"/>
        <c:lblAlgn val="ctr"/>
        <c:lblOffset val="100"/>
        <c:noMultiLvlLbl val="0"/>
      </c:catAx>
      <c:valAx>
        <c:axId val="81695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24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4254"/>
        <c:axId val="75534112"/>
      </c:scatterChart>
      <c:valAx>
        <c:axId val="730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112"/>
        <c:crossesAt val="0"/>
        <c:crossBetween val="midCat"/>
      </c:valAx>
      <c:valAx>
        <c:axId val="7553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