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7803"/>
        <c:axId val="79426638"/>
      </c:scatterChart>
      <c:valAx>
        <c:axId val="1857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38"/>
        <c:crossBetween val="midCat"/>
      </c:valAx>
      <c:valAx>
        <c:axId val="79426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22538"/>
        <c:axId val="19163750"/>
      </c:scatterChart>
      <c:valAx>
        <c:axId val="481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750"/>
        <c:crossesAt val="0"/>
        <c:crossBetween val="midCat"/>
      </c:valAx>
      <c:valAx>
        <c:axId val="191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