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57964"/>
        <c:axId val="7885243"/>
      </c:scatterChart>
      <c:valAx>
        <c:axId val="15057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43"/>
        <c:crossBetween val="midCat"/>
      </c:valAx>
      <c:valAx>
        <c:axId val="7885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63462"/>
        <c:axId val="82416679"/>
      </c:scatterChart>
      <c:valAx>
        <c:axId val="994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79"/>
        <c:crossesAt val="0"/>
        <c:crossBetween val="midCat"/>
      </c:valAx>
      <c:valAx>
        <c:axId val="824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