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13367"/>
        <c:axId val="47558594"/>
      </c:scatterChart>
      <c:valAx>
        <c:axId val="7781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94"/>
        <c:crossesAt val="0"/>
        <c:crossBetween val="midCat"/>
      </c:valAx>
      <c:valAx>
        <c:axId val="47558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79357"/>
        <c:axId val="80253131"/>
      </c:scatterChart>
      <c:valAx>
        <c:axId val="6167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31"/>
        <c:crossesAt val="0"/>
        <c:crossBetween val="midCat"/>
      </c:valAx>
      <c:valAx>
        <c:axId val="80253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56726"/>
        <c:axId val="88515422"/>
      </c:scatterChart>
      <c:valAx>
        <c:axId val="67356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422"/>
        <c:crossesAt val="0"/>
        <c:crossBetween val="midCat"/>
        <c:majorUnit val="10"/>
      </c:valAx>
      <c:valAx>
        <c:axId val="88515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11207"/>
        <c:axId val="6417527"/>
      </c:scatterChart>
      <c:valAx>
        <c:axId val="25711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27"/>
        <c:crossesAt val="0"/>
        <c:crossBetween val="midCat"/>
      </c:valAx>
      <c:valAx>
        <c:axId val="6417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75623"/>
        <c:axId val="84667295"/>
      </c:scatterChart>
      <c:valAx>
        <c:axId val="72675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295"/>
        <c:crossesAt val="0"/>
        <c:crossBetween val="midCat"/>
      </c:valAx>
      <c:valAx>
        <c:axId val="84667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