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093924"/>
        <c:axId val="73970577"/>
      </c:barChart>
      <c:catAx>
        <c:axId val="370939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70577"/>
        <c:auto val="1"/>
        <c:lblAlgn val="ctr"/>
        <c:lblOffset val="100"/>
        <c:noMultiLvlLbl val="0"/>
      </c:catAx>
      <c:valAx>
        <c:axId val="739705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939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956472"/>
        <c:axId val="4879087"/>
      </c:scatterChart>
      <c:valAx>
        <c:axId val="5595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87"/>
        <c:crossesAt val="0"/>
        <c:crossBetween val="midCat"/>
      </c:valAx>
      <c:valAx>
        <c:axId val="487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