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92298"/>
        <c:axId val="84002949"/>
      </c:scatterChart>
      <c:valAx>
        <c:axId val="6599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949"/>
        <c:crossesAt val="0"/>
        <c:crossBetween val="midCat"/>
      </c:valAx>
      <c:valAx>
        <c:axId val="84002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14831"/>
        <c:axId val="53957091"/>
      </c:scatterChart>
      <c:valAx>
        <c:axId val="6271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091"/>
        <c:crossesAt val="0"/>
        <c:crossBetween val="midCat"/>
      </c:valAx>
      <c:valAx>
        <c:axId val="539570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336459"/>
        <c:axId val="38412545"/>
      </c:scatterChart>
      <c:valAx>
        <c:axId val="153364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545"/>
        <c:crossesAt val="0"/>
        <c:crossBetween val="midCat"/>
        <c:majorUnit val="10"/>
      </c:valAx>
      <c:valAx>
        <c:axId val="38412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122392"/>
        <c:axId val="83748664"/>
      </c:scatterChart>
      <c:valAx>
        <c:axId val="26122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664"/>
        <c:crossesAt val="0"/>
        <c:crossBetween val="midCat"/>
      </c:valAx>
      <c:valAx>
        <c:axId val="83748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162032"/>
        <c:axId val="18438781"/>
      </c:scatterChart>
      <c:valAx>
        <c:axId val="96162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781"/>
        <c:crossesAt val="0"/>
        <c:crossBetween val="midCat"/>
      </c:valAx>
      <c:valAx>
        <c:axId val="18438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