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1574"/>
        <c:axId val="14583528"/>
      </c:barChart>
      <c:catAx>
        <c:axId val="718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3528"/>
        <c:auto val="1"/>
        <c:lblAlgn val="ctr"/>
        <c:lblOffset val="100"/>
        <c:noMultiLvlLbl val="0"/>
      </c:catAx>
      <c:valAx>
        <c:axId val="14583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5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9607"/>
        <c:axId val="41429852"/>
      </c:scatterChart>
      <c:valAx>
        <c:axId val="286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852"/>
        <c:crossesAt val="0"/>
        <c:crossBetween val="midCat"/>
      </c:valAx>
      <c:valAx>
        <c:axId val="414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