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303135"/>
        <c:axId val="97329919"/>
      </c:scatterChart>
      <c:valAx>
        <c:axId val="8830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329919"/>
        <c:crossesAt val="0"/>
        <c:crossBetween val="midCat"/>
      </c:valAx>
      <c:valAx>
        <c:axId val="97329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3031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