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81019"/>
        <c:axId val="72515810"/>
      </c:scatterChart>
      <c:valAx>
        <c:axId val="4338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810"/>
        <c:crossesAt val="0"/>
        <c:crossBetween val="midCat"/>
      </c:valAx>
      <c:valAx>
        <c:axId val="72515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93676"/>
        <c:axId val="17733060"/>
      </c:scatterChart>
      <c:valAx>
        <c:axId val="1019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060"/>
        <c:crossesAt val="0"/>
        <c:crossBetween val="midCat"/>
      </c:valAx>
      <c:valAx>
        <c:axId val="17733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25606"/>
        <c:axId val="32614725"/>
      </c:scatterChart>
      <c:valAx>
        <c:axId val="93725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25"/>
        <c:crossesAt val="0"/>
        <c:crossBetween val="midCat"/>
        <c:majorUnit val="10"/>
      </c:valAx>
      <c:valAx>
        <c:axId val="32614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95232"/>
        <c:axId val="31698621"/>
      </c:scatterChart>
      <c:valAx>
        <c:axId val="393952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21"/>
        <c:crossesAt val="0"/>
        <c:crossBetween val="midCat"/>
      </c:valAx>
      <c:valAx>
        <c:axId val="316986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69214"/>
        <c:axId val="26806482"/>
      </c:scatterChart>
      <c:valAx>
        <c:axId val="401692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482"/>
        <c:crossesAt val="0"/>
        <c:crossBetween val="midCat"/>
      </c:valAx>
      <c:valAx>
        <c:axId val="26806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