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674221"/>
        <c:axId val="33412596"/>
      </c:barChart>
      <c:catAx>
        <c:axId val="42674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12596"/>
        <c:auto val="1"/>
        <c:lblAlgn val="ctr"/>
        <c:lblOffset val="100"/>
        <c:noMultiLvlLbl val="0"/>
      </c:catAx>
      <c:valAx>
        <c:axId val="33412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742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47803"/>
        <c:axId val="1033196"/>
      </c:scatterChart>
      <c:valAx>
        <c:axId val="1904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96"/>
        <c:crossesAt val="0"/>
        <c:crossBetween val="midCat"/>
      </c:valAx>
      <c:valAx>
        <c:axId val="103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