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90872"/>
        <c:axId val="28178971"/>
      </c:scatterChart>
      <c:valAx>
        <c:axId val="439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971"/>
        <c:crossesAt val="0"/>
        <c:crossBetween val="midCat"/>
      </c:valAx>
      <c:valAx>
        <c:axId val="281789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3259"/>
        <c:axId val="32908480"/>
      </c:scatterChart>
      <c:valAx>
        <c:axId val="57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480"/>
        <c:crossesAt val="0"/>
        <c:crossBetween val="midCat"/>
      </c:valAx>
      <c:valAx>
        <c:axId val="329084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728192"/>
        <c:axId val="58638424"/>
      </c:scatterChart>
      <c:valAx>
        <c:axId val="747281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424"/>
        <c:crossesAt val="0"/>
        <c:crossBetween val="midCat"/>
        <c:majorUnit val="10"/>
      </c:valAx>
      <c:valAx>
        <c:axId val="586384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618348"/>
        <c:axId val="27782389"/>
      </c:scatterChart>
      <c:valAx>
        <c:axId val="526183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389"/>
        <c:crossesAt val="0"/>
        <c:crossBetween val="midCat"/>
      </c:valAx>
      <c:valAx>
        <c:axId val="277823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74702"/>
        <c:axId val="3884534"/>
      </c:scatterChart>
      <c:valAx>
        <c:axId val="96747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34"/>
        <c:crossesAt val="0"/>
        <c:crossBetween val="midCat"/>
      </c:valAx>
      <c:valAx>
        <c:axId val="38845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