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978238"/>
        <c:axId val="35470956"/>
      </c:barChart>
      <c:catAx>
        <c:axId val="89782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470956"/>
        <c:auto val="1"/>
        <c:lblAlgn val="ctr"/>
        <c:lblOffset val="100"/>
        <c:noMultiLvlLbl val="0"/>
      </c:catAx>
      <c:valAx>
        <c:axId val="354709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7823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14956"/>
        <c:axId val="40176812"/>
      </c:scatterChart>
      <c:valAx>
        <c:axId val="3914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6812"/>
        <c:crossesAt val="0"/>
        <c:crossBetween val="midCat"/>
      </c:valAx>
      <c:valAx>
        <c:axId val="4017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