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718507"/>
        <c:axId val="1881489"/>
      </c:scatterChart>
      <c:valAx>
        <c:axId val="82718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89"/>
        <c:crossesAt val="0"/>
        <c:crossBetween val="midCat"/>
      </c:valAx>
      <c:valAx>
        <c:axId val="18814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5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028340"/>
        <c:axId val="1043337"/>
      </c:scatterChart>
      <c:valAx>
        <c:axId val="98028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37"/>
        <c:crossesAt val="0"/>
        <c:crossBetween val="midCat"/>
      </c:valAx>
      <c:valAx>
        <c:axId val="10433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010128"/>
        <c:axId val="88843497"/>
      </c:scatterChart>
      <c:valAx>
        <c:axId val="390101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497"/>
        <c:crossesAt val="0"/>
        <c:crossBetween val="midCat"/>
        <c:majorUnit val="10"/>
      </c:valAx>
      <c:valAx>
        <c:axId val="888434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90758"/>
        <c:axId val="41859018"/>
      </c:scatterChart>
      <c:valAx>
        <c:axId val="14907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018"/>
        <c:crossesAt val="0"/>
        <c:crossBetween val="midCat"/>
      </c:valAx>
      <c:valAx>
        <c:axId val="418590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89003"/>
        <c:axId val="96438800"/>
      </c:scatterChart>
      <c:valAx>
        <c:axId val="58890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800"/>
        <c:crossesAt val="0"/>
        <c:crossBetween val="midCat"/>
      </c:valAx>
      <c:valAx>
        <c:axId val="964388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