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853340"/>
        <c:axId val="20543046"/>
      </c:barChart>
      <c:catAx>
        <c:axId val="83853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43046"/>
        <c:auto val="1"/>
        <c:lblAlgn val="ctr"/>
        <c:lblOffset val="100"/>
        <c:noMultiLvlLbl val="0"/>
      </c:catAx>
      <c:valAx>
        <c:axId val="20543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533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13491"/>
        <c:axId val="87551541"/>
      </c:scatterChart>
      <c:valAx>
        <c:axId val="7361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541"/>
        <c:crossesAt val="0"/>
        <c:crossBetween val="midCat"/>
      </c:valAx>
      <c:valAx>
        <c:axId val="8755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