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695636"/>
        <c:axId val="14253443"/>
      </c:scatterChart>
      <c:valAx>
        <c:axId val="876956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3443"/>
        <c:crossesAt val="0"/>
        <c:crossBetween val="midCat"/>
      </c:valAx>
      <c:valAx>
        <c:axId val="142534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6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307677"/>
        <c:axId val="11476172"/>
      </c:scatterChart>
      <c:valAx>
        <c:axId val="57307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6172"/>
        <c:crossesAt val="0"/>
        <c:crossBetween val="midCat"/>
      </c:valAx>
      <c:valAx>
        <c:axId val="1147617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7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322936"/>
        <c:axId val="92280328"/>
      </c:scatterChart>
      <c:valAx>
        <c:axId val="993229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328"/>
        <c:crossesAt val="0"/>
        <c:crossBetween val="midCat"/>
        <c:majorUnit val="10"/>
      </c:valAx>
      <c:valAx>
        <c:axId val="922803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29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635607"/>
        <c:axId val="2438681"/>
      </c:scatterChart>
      <c:valAx>
        <c:axId val="456356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81"/>
        <c:crossesAt val="0"/>
        <c:crossBetween val="midCat"/>
      </c:valAx>
      <c:valAx>
        <c:axId val="24386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5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9621935"/>
        <c:axId val="70710331"/>
      </c:scatterChart>
      <c:valAx>
        <c:axId val="796219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0331"/>
        <c:crossesAt val="0"/>
        <c:crossBetween val="midCat"/>
      </c:valAx>
      <c:valAx>
        <c:axId val="7071033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1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