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6494387"/>
        <c:axId val="89054948"/>
      </c:barChart>
      <c:catAx>
        <c:axId val="664943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054948"/>
        <c:auto val="1"/>
        <c:lblAlgn val="ctr"/>
        <c:lblOffset val="100"/>
        <c:noMultiLvlLbl val="0"/>
      </c:catAx>
      <c:valAx>
        <c:axId val="890549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49438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256117"/>
        <c:axId val="40486940"/>
      </c:scatterChart>
      <c:valAx>
        <c:axId val="47256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6940"/>
        <c:crossesAt val="0"/>
        <c:crossBetween val="midCat"/>
      </c:valAx>
      <c:valAx>
        <c:axId val="4048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61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