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683714"/>
        <c:axId val="29125311"/>
      </c:barChart>
      <c:catAx>
        <c:axId val="86683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25311"/>
        <c:auto val="1"/>
        <c:lblAlgn val="ctr"/>
        <c:lblOffset val="100"/>
        <c:noMultiLvlLbl val="0"/>
      </c:catAx>
      <c:valAx>
        <c:axId val="29125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83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92859"/>
        <c:axId val="40907940"/>
      </c:scatterChart>
      <c:valAx>
        <c:axId val="1769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940"/>
        <c:crossesAt val="0"/>
        <c:crossBetween val="midCat"/>
      </c:valAx>
      <c:valAx>
        <c:axId val="409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