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531944"/>
        <c:axId val="27010165"/>
      </c:barChart>
      <c:catAx>
        <c:axId val="20531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10165"/>
        <c:auto val="1"/>
        <c:lblAlgn val="ctr"/>
        <c:lblOffset val="100"/>
        <c:noMultiLvlLbl val="0"/>
      </c:catAx>
      <c:valAx>
        <c:axId val="27010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319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44785"/>
        <c:axId val="34384121"/>
      </c:scatterChart>
      <c:valAx>
        <c:axId val="9384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121"/>
        <c:crossesAt val="0"/>
        <c:crossBetween val="midCat"/>
      </c:valAx>
      <c:valAx>
        <c:axId val="3438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