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967907"/>
        <c:axId val="33852357"/>
      </c:barChart>
      <c:catAx>
        <c:axId val="12967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52357"/>
        <c:auto val="1"/>
        <c:lblAlgn val="ctr"/>
        <c:lblOffset val="100"/>
        <c:noMultiLvlLbl val="0"/>
      </c:catAx>
      <c:valAx>
        <c:axId val="33852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67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41845"/>
        <c:axId val="4111987"/>
      </c:scatterChart>
      <c:valAx>
        <c:axId val="860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87"/>
        <c:crossesAt val="0"/>
        <c:crossBetween val="midCat"/>
      </c:valAx>
      <c:valAx>
        <c:axId val="41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