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817397"/>
        <c:axId val="58208806"/>
      </c:barChart>
      <c:catAx>
        <c:axId val="53817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08806"/>
        <c:auto val="1"/>
        <c:lblAlgn val="ctr"/>
        <c:lblOffset val="100"/>
        <c:noMultiLvlLbl val="0"/>
      </c:catAx>
      <c:valAx>
        <c:axId val="58208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17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83334"/>
        <c:axId val="35647066"/>
      </c:scatterChart>
      <c:valAx>
        <c:axId val="8658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066"/>
        <c:crossesAt val="0"/>
        <c:crossBetween val="midCat"/>
      </c:valAx>
      <c:valAx>
        <c:axId val="356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