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22541"/>
        <c:axId val="55299383"/>
      </c:barChart>
      <c:catAx>
        <c:axId val="1812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99383"/>
        <c:auto val="1"/>
        <c:lblAlgn val="ctr"/>
        <c:lblOffset val="100"/>
        <c:noMultiLvlLbl val="0"/>
      </c:catAx>
      <c:valAx>
        <c:axId val="5529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2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89703"/>
        <c:axId val="24478176"/>
      </c:scatterChart>
      <c:valAx>
        <c:axId val="319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176"/>
        <c:crossesAt val="0"/>
        <c:crossBetween val="midCat"/>
      </c:valAx>
      <c:valAx>
        <c:axId val="244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