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932199"/>
        <c:axId val="85702924"/>
      </c:barChart>
      <c:catAx>
        <c:axId val="83932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02924"/>
        <c:auto val="1"/>
        <c:lblAlgn val="ctr"/>
        <c:lblOffset val="100"/>
        <c:noMultiLvlLbl val="0"/>
      </c:catAx>
      <c:valAx>
        <c:axId val="85702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321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66931"/>
        <c:axId val="76143660"/>
      </c:scatterChart>
      <c:valAx>
        <c:axId val="307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660"/>
        <c:crossesAt val="0"/>
        <c:crossBetween val="midCat"/>
      </c:valAx>
      <c:valAx>
        <c:axId val="761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