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4650206"/>
        <c:axId val="96410086"/>
      </c:scatterChart>
      <c:valAx>
        <c:axId val="94650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410086"/>
        <c:crossesAt val="0"/>
        <c:crossBetween val="midCat"/>
      </c:valAx>
      <c:valAx>
        <c:axId val="964100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6502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