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833752"/>
        <c:axId val="31862897"/>
      </c:barChart>
      <c:catAx>
        <c:axId val="77833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62897"/>
        <c:auto val="1"/>
        <c:lblAlgn val="ctr"/>
        <c:lblOffset val="100"/>
        <c:noMultiLvlLbl val="0"/>
      </c:catAx>
      <c:valAx>
        <c:axId val="31862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337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39542"/>
        <c:axId val="54858185"/>
      </c:scatterChart>
      <c:valAx>
        <c:axId val="4313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185"/>
        <c:crossesAt val="0"/>
        <c:crossBetween val="midCat"/>
      </c:valAx>
      <c:valAx>
        <c:axId val="5485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