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63823"/>
        <c:axId val="86079378"/>
      </c:scatterChart>
      <c:valAx>
        <c:axId val="168638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378"/>
        <c:crossBetween val="midCat"/>
      </c:valAx>
      <c:valAx>
        <c:axId val="860793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8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21815"/>
        <c:axId val="77173927"/>
      </c:scatterChart>
      <c:valAx>
        <c:axId val="932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927"/>
        <c:crossesAt val="0"/>
        <c:crossBetween val="midCat"/>
      </c:valAx>
      <c:valAx>
        <c:axId val="771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