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24956"/>
        <c:axId val="50556305"/>
      </c:scatterChart>
      <c:valAx>
        <c:axId val="69924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305"/>
        <c:crossBetween val="midCat"/>
      </c:valAx>
      <c:valAx>
        <c:axId val="505563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52183"/>
        <c:axId val="27768468"/>
      </c:scatterChart>
      <c:valAx>
        <c:axId val="1505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468"/>
        <c:crossesAt val="0"/>
        <c:crossBetween val="midCat"/>
      </c:valAx>
      <c:valAx>
        <c:axId val="277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