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000953"/>
        <c:axId val="77468882"/>
      </c:scatterChart>
      <c:valAx>
        <c:axId val="18000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882"/>
        <c:crossesAt val="0"/>
        <c:crossBetween val="midCat"/>
      </c:valAx>
      <c:valAx>
        <c:axId val="774688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9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949014"/>
        <c:axId val="42297498"/>
      </c:scatterChart>
      <c:valAx>
        <c:axId val="16949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498"/>
        <c:crossesAt val="0"/>
        <c:crossBetween val="midCat"/>
      </c:valAx>
      <c:valAx>
        <c:axId val="422974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540759"/>
        <c:axId val="94830826"/>
      </c:scatterChart>
      <c:valAx>
        <c:axId val="125407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826"/>
        <c:crossesAt val="0"/>
        <c:crossBetween val="midCat"/>
        <c:majorUnit val="10"/>
      </c:valAx>
      <c:valAx>
        <c:axId val="948308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001740"/>
        <c:axId val="51809958"/>
      </c:scatterChart>
      <c:valAx>
        <c:axId val="920017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958"/>
        <c:crossesAt val="0"/>
        <c:crossBetween val="midCat"/>
      </c:valAx>
      <c:valAx>
        <c:axId val="518099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01483"/>
        <c:axId val="58834642"/>
      </c:scatterChart>
      <c:valAx>
        <c:axId val="45014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642"/>
        <c:crossesAt val="0"/>
        <c:crossBetween val="midCat"/>
      </c:valAx>
      <c:valAx>
        <c:axId val="588346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