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091623"/>
        <c:axId val="29749399"/>
      </c:barChart>
      <c:catAx>
        <c:axId val="46091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49399"/>
        <c:auto val="1"/>
        <c:lblAlgn val="ctr"/>
        <c:lblOffset val="100"/>
        <c:noMultiLvlLbl val="0"/>
      </c:catAx>
      <c:valAx>
        <c:axId val="29749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91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32394"/>
        <c:axId val="99402340"/>
      </c:scatterChart>
      <c:valAx>
        <c:axId val="5723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340"/>
        <c:crossesAt val="0"/>
        <c:crossBetween val="midCat"/>
      </c:valAx>
      <c:valAx>
        <c:axId val="994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