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883819"/>
        <c:axId val="19122304"/>
      </c:scatterChart>
      <c:valAx>
        <c:axId val="718838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2304"/>
        <c:crossBetween val="midCat"/>
      </c:valAx>
      <c:valAx>
        <c:axId val="1912230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38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404272"/>
        <c:axId val="66718260"/>
      </c:scatterChart>
      <c:valAx>
        <c:axId val="71404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8260"/>
        <c:crossesAt val="0"/>
        <c:crossBetween val="midCat"/>
      </c:valAx>
      <c:valAx>
        <c:axId val="66718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42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