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8768"/>
        <c:axId val="34076837"/>
      </c:scatterChart>
      <c:valAx>
        <c:axId val="2748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837"/>
        <c:crossBetween val="midCat"/>
      </c:valAx>
      <c:valAx>
        <c:axId val="34076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55294"/>
        <c:axId val="80065422"/>
      </c:scatterChart>
      <c:valAx>
        <c:axId val="2625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422"/>
        <c:crossesAt val="0"/>
        <c:crossBetween val="midCat"/>
      </c:valAx>
      <c:valAx>
        <c:axId val="800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