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65012"/>
        <c:axId val="44349286"/>
      </c:scatterChart>
      <c:valAx>
        <c:axId val="5496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286"/>
        <c:crossesAt val="0"/>
        <c:crossBetween val="midCat"/>
      </c:valAx>
      <c:valAx>
        <c:axId val="44349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47461"/>
        <c:axId val="94074668"/>
      </c:scatterChart>
      <c:valAx>
        <c:axId val="9244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668"/>
        <c:crossesAt val="0"/>
        <c:crossBetween val="midCat"/>
      </c:valAx>
      <c:valAx>
        <c:axId val="94074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38048"/>
        <c:axId val="81670312"/>
      </c:scatterChart>
      <c:valAx>
        <c:axId val="223380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312"/>
        <c:crossesAt val="0"/>
        <c:crossBetween val="midCat"/>
        <c:majorUnit val="10"/>
      </c:valAx>
      <c:valAx>
        <c:axId val="81670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066451"/>
        <c:axId val="50233664"/>
      </c:scatterChart>
      <c:valAx>
        <c:axId val="25066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664"/>
        <c:crossesAt val="0"/>
        <c:crossBetween val="midCat"/>
      </c:valAx>
      <c:valAx>
        <c:axId val="50233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15911"/>
        <c:axId val="93344742"/>
      </c:scatterChart>
      <c:valAx>
        <c:axId val="94115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742"/>
        <c:crossesAt val="0"/>
        <c:crossBetween val="midCat"/>
      </c:valAx>
      <c:valAx>
        <c:axId val="933447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